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516895"/>
        <c:axId val="81532779"/>
      </c:barChart>
      <c:catAx>
        <c:axId val="235168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532779"/>
        <c:crossesAt val="0"/>
        <c:auto val="1"/>
        <c:lblAlgn val="ctr"/>
        <c:lblOffset val="100"/>
        <c:noMultiLvlLbl val="0"/>
      </c:catAx>
      <c:valAx>
        <c:axId val="815327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5168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85525"/>
        <c:axId val="60381362"/>
      </c:barChart>
      <c:catAx>
        <c:axId val="11855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381362"/>
        <c:crossesAt val="0"/>
        <c:auto val="1"/>
        <c:lblAlgn val="ctr"/>
        <c:lblOffset val="100"/>
        <c:noMultiLvlLbl val="0"/>
      </c:catAx>
      <c:valAx>
        <c:axId val="603813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855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