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2905"/>
        <c:axId val="22935774"/>
      </c:lineChart>
      <c:catAx>
        <c:axId val="79242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774"/>
        <c:crossesAt val="0"/>
        <c:auto val="1"/>
        <c:lblAlgn val="ctr"/>
        <c:lblOffset val="100"/>
        <c:noMultiLvlLbl val="0"/>
      </c:catAx>
      <c:valAx>
        <c:axId val="2293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5918"/>
        <c:axId val="26947989"/>
      </c:lineChart>
      <c:catAx>
        <c:axId val="47275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989"/>
        <c:crossesAt val="0"/>
        <c:auto val="1"/>
        <c:lblAlgn val="ctr"/>
        <c:lblOffset val="100"/>
        <c:noMultiLvlLbl val="0"/>
      </c:catAx>
      <c:valAx>
        <c:axId val="269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25577"/>
        <c:axId val="78975820"/>
      </c:lineChart>
      <c:catAx>
        <c:axId val="89225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820"/>
        <c:crossesAt val="0"/>
        <c:auto val="1"/>
        <c:lblAlgn val="ctr"/>
        <c:lblOffset val="100"/>
        <c:noMultiLvlLbl val="0"/>
      </c:catAx>
      <c:valAx>
        <c:axId val="78975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230028"/>
        <c:axId val="8522754"/>
      </c:scatterChart>
      <c:valAx>
        <c:axId val="25230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54"/>
        <c:crossesAt val="0"/>
        <c:crossBetween val="midCat"/>
      </c:valAx>
      <c:valAx>
        <c:axId val="85227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0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871811"/>
        <c:axId val="8039132"/>
      </c:scatterChart>
      <c:valAx>
        <c:axId val="59871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32"/>
        <c:crossesAt val="0"/>
        <c:crossBetween val="midCat"/>
      </c:valAx>
      <c:valAx>
        <c:axId val="80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