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0090"/>
        <c:axId val="52887536"/>
      </c:lineChart>
      <c:catAx>
        <c:axId val="62070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536"/>
        <c:crossesAt val="0"/>
        <c:auto val="1"/>
        <c:lblAlgn val="ctr"/>
        <c:lblOffset val="100"/>
        <c:noMultiLvlLbl val="0"/>
      </c:catAx>
      <c:valAx>
        <c:axId val="528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669"/>
        <c:axId val="79767622"/>
      </c:lineChart>
      <c:catAx>
        <c:axId val="308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622"/>
        <c:crossesAt val="0"/>
        <c:auto val="1"/>
        <c:lblAlgn val="ctr"/>
        <c:lblOffset val="100"/>
        <c:noMultiLvlLbl val="0"/>
      </c:catAx>
      <c:valAx>
        <c:axId val="7976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21085"/>
        <c:axId val="52413392"/>
      </c:lineChart>
      <c:catAx>
        <c:axId val="2012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392"/>
        <c:crossesAt val="0"/>
        <c:auto val="1"/>
        <c:lblAlgn val="ctr"/>
        <c:lblOffset val="100"/>
        <c:noMultiLvlLbl val="0"/>
      </c:catAx>
      <c:valAx>
        <c:axId val="52413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233943"/>
        <c:axId val="79304510"/>
      </c:scatterChart>
      <c:valAx>
        <c:axId val="51233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510"/>
        <c:crossesAt val="0"/>
        <c:crossBetween val="midCat"/>
      </c:valAx>
      <c:valAx>
        <c:axId val="793045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9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025294"/>
        <c:axId val="64048363"/>
      </c:scatterChart>
      <c:valAx>
        <c:axId val="31025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363"/>
        <c:crossesAt val="0"/>
        <c:crossBetween val="midCat"/>
      </c:valAx>
      <c:valAx>
        <c:axId val="640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2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