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5798"/>
        <c:axId val="43838745"/>
      </c:lineChart>
      <c:catAx>
        <c:axId val="41945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745"/>
        <c:crossesAt val="0"/>
        <c:auto val="1"/>
        <c:lblAlgn val="ctr"/>
        <c:lblOffset val="100"/>
        <c:noMultiLvlLbl val="0"/>
      </c:catAx>
      <c:valAx>
        <c:axId val="438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0312"/>
        <c:axId val="97888956"/>
      </c:lineChart>
      <c:catAx>
        <c:axId val="74610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956"/>
        <c:crossesAt val="0"/>
        <c:auto val="1"/>
        <c:lblAlgn val="ctr"/>
        <c:lblOffset val="100"/>
        <c:noMultiLvlLbl val="0"/>
      </c:catAx>
      <c:valAx>
        <c:axId val="978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52224"/>
        <c:axId val="62071400"/>
      </c:lineChart>
      <c:catAx>
        <c:axId val="37452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400"/>
        <c:crossesAt val="0"/>
        <c:auto val="1"/>
        <c:lblAlgn val="ctr"/>
        <c:lblOffset val="100"/>
        <c:noMultiLvlLbl val="0"/>
      </c:catAx>
      <c:valAx>
        <c:axId val="62071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042457"/>
        <c:axId val="26667277"/>
      </c:scatterChart>
      <c:valAx>
        <c:axId val="6304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277"/>
        <c:crossesAt val="0"/>
        <c:crossBetween val="midCat"/>
      </c:valAx>
      <c:valAx>
        <c:axId val="26667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4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482997"/>
        <c:axId val="11812957"/>
      </c:scatterChart>
      <c:valAx>
        <c:axId val="1248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957"/>
        <c:crossesAt val="0"/>
        <c:crossBetween val="midCat"/>
      </c:valAx>
      <c:valAx>
        <c:axId val="118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