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48608"/>
        <c:axId val="2190754"/>
      </c:lineChart>
      <c:catAx>
        <c:axId val="94448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54"/>
        <c:crossesAt val="0"/>
        <c:auto val="1"/>
        <c:lblAlgn val="ctr"/>
        <c:lblOffset val="100"/>
        <c:noMultiLvlLbl val="0"/>
      </c:catAx>
      <c:valAx>
        <c:axId val="219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6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22782"/>
        <c:axId val="29044971"/>
      </c:lineChart>
      <c:catAx>
        <c:axId val="70222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4971"/>
        <c:crossesAt val="0"/>
        <c:auto val="1"/>
        <c:lblAlgn val="ctr"/>
        <c:lblOffset val="100"/>
        <c:noMultiLvlLbl val="0"/>
      </c:catAx>
      <c:valAx>
        <c:axId val="2904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27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678404"/>
        <c:axId val="44961826"/>
      </c:lineChart>
      <c:catAx>
        <c:axId val="45678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826"/>
        <c:crossesAt val="0"/>
        <c:auto val="1"/>
        <c:lblAlgn val="ctr"/>
        <c:lblOffset val="100"/>
        <c:noMultiLvlLbl val="0"/>
      </c:catAx>
      <c:valAx>
        <c:axId val="449618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84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366959"/>
        <c:axId val="32474309"/>
      </c:scatterChart>
      <c:valAx>
        <c:axId val="81366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309"/>
        <c:crossesAt val="0"/>
        <c:crossBetween val="midCat"/>
      </c:valAx>
      <c:valAx>
        <c:axId val="324743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9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946210"/>
        <c:axId val="14574638"/>
      </c:scatterChart>
      <c:valAx>
        <c:axId val="17946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638"/>
        <c:crossesAt val="0"/>
        <c:crossBetween val="midCat"/>
      </c:valAx>
      <c:valAx>
        <c:axId val="1457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62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