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4583"/>
        <c:axId val="41825847"/>
      </c:lineChart>
      <c:catAx>
        <c:axId val="72214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847"/>
        <c:crossesAt val="0"/>
        <c:auto val="1"/>
        <c:lblAlgn val="ctr"/>
        <c:lblOffset val="100"/>
        <c:noMultiLvlLbl val="0"/>
      </c:catAx>
      <c:valAx>
        <c:axId val="418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2681"/>
        <c:axId val="11680587"/>
      </c:lineChart>
      <c:catAx>
        <c:axId val="54852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587"/>
        <c:crossesAt val="0"/>
        <c:auto val="1"/>
        <c:lblAlgn val="ctr"/>
        <c:lblOffset val="100"/>
        <c:noMultiLvlLbl val="0"/>
      </c:catAx>
      <c:valAx>
        <c:axId val="116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88929"/>
        <c:axId val="71400248"/>
      </c:lineChart>
      <c:catAx>
        <c:axId val="33788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248"/>
        <c:crossesAt val="0"/>
        <c:auto val="1"/>
        <c:lblAlgn val="ctr"/>
        <c:lblOffset val="100"/>
        <c:noMultiLvlLbl val="0"/>
      </c:catAx>
      <c:valAx>
        <c:axId val="71400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770895"/>
        <c:axId val="14629086"/>
      </c:scatterChart>
      <c:valAx>
        <c:axId val="6377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086"/>
        <c:crossesAt val="0"/>
        <c:crossBetween val="midCat"/>
      </c:valAx>
      <c:valAx>
        <c:axId val="14629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8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059461"/>
        <c:axId val="93015132"/>
      </c:scatterChart>
      <c:valAx>
        <c:axId val="80059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132"/>
        <c:crossesAt val="0"/>
        <c:crossBetween val="midCat"/>
      </c:valAx>
      <c:valAx>
        <c:axId val="930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4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